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5">
  <si>
    <t xml:space="preserve">Форма № 2-г</t>
  </si>
  <si>
    <t xml:space="preserve">Объемы перевозок пассажиров железнодорожным транспортом</t>
  </si>
  <si>
    <t xml:space="preserve">общего пользования в пригородном сообщении</t>
  </si>
  <si>
    <t xml:space="preserve">ОАО "Свердловская пригородная компания"</t>
  </si>
  <si>
    <t xml:space="preserve">(наименование субъекта естественной монополии)</t>
  </si>
  <si>
    <t xml:space="preserve">№ п/п</t>
  </si>
  <si>
    <t xml:space="preserve">Показатели</t>
  </si>
  <si>
    <t xml:space="preserve">Ед-ца изм.</t>
  </si>
  <si>
    <t xml:space="preserve">Количество</t>
  </si>
  <si>
    <t xml:space="preserve">I</t>
  </si>
  <si>
    <t xml:space="preserve">Объемы перевозок пассажиров железнодорожным транспортом общего пользования (отправленные пассажиры) за год всего в пригородном сообщении</t>
  </si>
  <si>
    <t xml:space="preserve">млн. пасс.</t>
  </si>
  <si>
    <t xml:space="preserve">1.1.</t>
  </si>
  <si>
    <t xml:space="preserve">в том числе по Свердловской области</t>
  </si>
  <si>
    <t xml:space="preserve">1.2.</t>
  </si>
  <si>
    <t xml:space="preserve">в том числе по Тюменской области</t>
  </si>
  <si>
    <t xml:space="preserve">1.3.</t>
  </si>
  <si>
    <t xml:space="preserve">в том числе по ХМАО-Югре</t>
  </si>
  <si>
    <t xml:space="preserve">1.4.</t>
  </si>
  <si>
    <t xml:space="preserve">в том числе по Челябинской области</t>
  </si>
  <si>
    <t xml:space="preserve">1.5.</t>
  </si>
  <si>
    <t xml:space="preserve">в том числе по Оребургской области</t>
  </si>
  <si>
    <t xml:space="preserve">1.6.</t>
  </si>
  <si>
    <t xml:space="preserve">в том числе по Курганской области</t>
  </si>
  <si>
    <t xml:space="preserve">1.7.</t>
  </si>
  <si>
    <t xml:space="preserve">в том числе по Республике Башкортостан</t>
  </si>
  <si>
    <t xml:space="preserve">II</t>
  </si>
  <si>
    <t xml:space="preserve">Объемы перевозок пассажиров железнодорожным транспортом общего пользования (перевезенные пассажиры) за год всего, в пригородном сообщении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III</t>
  </si>
  <si>
    <t xml:space="preserve">Пассажирооборот по инфраструктуре железнодорожного транспорта общего пользования за год в пригородном сообщении</t>
  </si>
  <si>
    <t xml:space="preserve">млн. пасс-км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3.6.</t>
  </si>
  <si>
    <t xml:space="preserve">3.7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T18" activeCellId="0" sqref="DT18:EO18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FK1" s="2" t="s">
        <v>0</v>
      </c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</row>
    <row r="4" customFormat="false" ht="16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customFormat="false" ht="15.75" hidden="false" customHeight="false" outlineLevel="0" collapsed="false">
      <c r="AP6" s="5" t="s">
        <v>3</v>
      </c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</row>
    <row r="7" s="6" customFormat="true" ht="12.75" hidden="false" customHeight="false" outlineLevel="0" collapsed="false">
      <c r="AP7" s="7" t="s">
        <v>4</v>
      </c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</row>
    <row r="10" customFormat="false" ht="2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 t="s">
        <v>6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 t="s">
        <v>7</v>
      </c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 t="s">
        <v>8</v>
      </c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1" customFormat="false" ht="15.75" hidden="false" customHeight="false" outlineLevel="0" collapsed="false">
      <c r="A11" s="8" t="n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 t="n">
        <v>2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 t="n">
        <v>3</v>
      </c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 t="n">
        <v>4</v>
      </c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customFormat="false" ht="33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  <c r="N12" s="11" t="s">
        <v>10</v>
      </c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2" t="s">
        <v>11</v>
      </c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3" t="n">
        <f aca="false">SUM(EP13:FK19)</f>
        <v>22.27503</v>
      </c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customFormat="false" ht="15.75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11" t="s">
        <v>13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2" t="s">
        <v>11</v>
      </c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3" t="n">
        <v>13.990037</v>
      </c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customFormat="false" ht="15.75" hidden="false" customHeight="true" outlineLevel="0" collapsed="false">
      <c r="A14" s="9" t="s">
        <v>1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1" t="s">
        <v>15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2" t="s">
        <v>11</v>
      </c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3" t="n">
        <v>1.794332</v>
      </c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</row>
    <row r="15" customFormat="false" ht="15.75" hidden="false" customHeight="true" outlineLevel="0" collapsed="false">
      <c r="A15" s="9" t="s">
        <v>1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  <c r="N15" s="11" t="s">
        <v>17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2" t="s">
        <v>11</v>
      </c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3" t="n">
        <v>0.318647</v>
      </c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</row>
    <row r="16" customFormat="false" ht="15.75" hidden="false" customHeight="true" outlineLevel="0" collapsed="false">
      <c r="A16" s="9" t="s">
        <v>1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  <c r="N16" s="11" t="s">
        <v>19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2" t="s">
        <v>11</v>
      </c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3" t="n">
        <v>3.441812</v>
      </c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</row>
    <row r="17" customFormat="false" ht="15.75" hidden="false" customHeight="true" outlineLevel="0" collapsed="false">
      <c r="A17" s="9" t="s">
        <v>2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  <c r="N17" s="11" t="s">
        <v>21</v>
      </c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2" t="s">
        <v>11</v>
      </c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3" t="n">
        <v>1.320427</v>
      </c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</row>
    <row r="18" customFormat="false" ht="15.75" hidden="false" customHeight="true" outlineLevel="0" collapsed="false">
      <c r="A18" s="9" t="s">
        <v>2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  <c r="N18" s="11" t="s">
        <v>23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2" t="s">
        <v>11</v>
      </c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3" t="n">
        <v>1.38305</v>
      </c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</row>
    <row r="19" customFormat="false" ht="15.75" hidden="false" customHeight="true" outlineLevel="0" collapsed="false">
      <c r="A19" s="9" t="s">
        <v>24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  <c r="N19" s="11" t="s">
        <v>25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2" t="s">
        <v>11</v>
      </c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3" t="n">
        <v>0.026725</v>
      </c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</row>
    <row r="20" customFormat="false" ht="33" hidden="false" customHeight="true" outlineLevel="0" collapsed="false">
      <c r="A20" s="9" t="s">
        <v>2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  <c r="N20" s="11" t="s">
        <v>27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2" t="s">
        <v>11</v>
      </c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3" t="n">
        <f aca="false">SUM(EP21:FK27)</f>
        <v>22.27503</v>
      </c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</row>
    <row r="21" customFormat="false" ht="15.75" hidden="false" customHeight="true" outlineLevel="0" collapsed="false">
      <c r="A21" s="9" t="s">
        <v>2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  <c r="N21" s="11" t="s">
        <v>13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2" t="s">
        <v>11</v>
      </c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3" t="n">
        <f aca="false">EP13</f>
        <v>13.990037</v>
      </c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</row>
    <row r="22" customFormat="false" ht="15.75" hidden="false" customHeight="true" outlineLevel="0" collapsed="false">
      <c r="A22" s="9" t="s">
        <v>2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  <c r="N22" s="11" t="s">
        <v>15</v>
      </c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2" t="s">
        <v>11</v>
      </c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3" t="n">
        <f aca="false">EP14</f>
        <v>1.794332</v>
      </c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</row>
    <row r="23" customFormat="false" ht="15.75" hidden="false" customHeight="true" outlineLevel="0" collapsed="false">
      <c r="A23" s="9" t="s">
        <v>3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  <c r="N23" s="11" t="s">
        <v>17</v>
      </c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2" t="s">
        <v>11</v>
      </c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3" t="n">
        <f aca="false">EP15</f>
        <v>0.318647</v>
      </c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customFormat="false" ht="15.75" hidden="false" customHeight="true" outlineLevel="0" collapsed="false">
      <c r="A24" s="9" t="s">
        <v>3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  <c r="N24" s="11" t="s">
        <v>19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2" t="s">
        <v>11</v>
      </c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3" t="n">
        <f aca="false">EP16</f>
        <v>3.441812</v>
      </c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</row>
    <row r="25" customFormat="false" ht="15.75" hidden="false" customHeight="true" outlineLevel="0" collapsed="false">
      <c r="A25" s="9" t="s">
        <v>3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10"/>
      <c r="N25" s="11" t="s">
        <v>21</v>
      </c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2" t="s">
        <v>11</v>
      </c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3" t="n">
        <f aca="false">EP17</f>
        <v>1.320427</v>
      </c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</row>
    <row r="26" customFormat="false" ht="15.75" hidden="false" customHeight="true" outlineLevel="0" collapsed="false">
      <c r="A26" s="9" t="s">
        <v>3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  <c r="N26" s="11" t="s">
        <v>23</v>
      </c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2" t="s">
        <v>11</v>
      </c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3" t="n">
        <f aca="false">EP18</f>
        <v>1.38305</v>
      </c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</row>
    <row r="27" customFormat="false" ht="15.75" hidden="false" customHeight="true" outlineLevel="0" collapsed="false">
      <c r="A27" s="9" t="s">
        <v>3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  <c r="N27" s="11" t="s">
        <v>25</v>
      </c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2" t="s">
        <v>11</v>
      </c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3" t="n">
        <f aca="false">EP19</f>
        <v>0.026725</v>
      </c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</row>
    <row r="28" customFormat="false" ht="33" hidden="false" customHeight="true" outlineLevel="0" collapsed="false">
      <c r="A28" s="9" t="s">
        <v>3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  <c r="N28" s="11" t="s">
        <v>36</v>
      </c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2" t="s">
        <v>37</v>
      </c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3" t="n">
        <f aca="false">SUM(EP29:FK35)</f>
        <v>1210.344344</v>
      </c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</row>
    <row r="29" customFormat="false" ht="15.75" hidden="false" customHeight="true" outlineLevel="0" collapsed="false">
      <c r="A29" s="9" t="s">
        <v>3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10"/>
      <c r="N29" s="11" t="s">
        <v>13</v>
      </c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2" t="s">
        <v>37</v>
      </c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3" t="n">
        <v>740.599344</v>
      </c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</row>
    <row r="30" customFormat="false" ht="15.75" hidden="false" customHeight="true" outlineLevel="0" collapsed="false">
      <c r="A30" s="9" t="s">
        <v>39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10"/>
      <c r="N30" s="11" t="s">
        <v>15</v>
      </c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2" t="s">
        <v>37</v>
      </c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3" t="n">
        <v>124.369852</v>
      </c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</row>
    <row r="31" customFormat="false" ht="15.75" hidden="false" customHeight="true" outlineLevel="0" collapsed="false">
      <c r="A31" s="9" t="s">
        <v>40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10"/>
      <c r="N31" s="11" t="s">
        <v>17</v>
      </c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2" t="s">
        <v>37</v>
      </c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3" t="n">
        <v>24.409907</v>
      </c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</row>
    <row r="32" customFormat="false" ht="15.75" hidden="false" customHeight="true" outlineLevel="0" collapsed="false">
      <c r="A32" s="9" t="s">
        <v>41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10"/>
      <c r="N32" s="11" t="s">
        <v>19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2" t="s">
        <v>37</v>
      </c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3" t="n">
        <v>169.693343</v>
      </c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</row>
    <row r="33" customFormat="false" ht="15.75" hidden="false" customHeight="true" outlineLevel="0" collapsed="false">
      <c r="A33" s="9" t="s">
        <v>4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10"/>
      <c r="N33" s="11" t="s">
        <v>21</v>
      </c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2" t="s">
        <v>37</v>
      </c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3" t="n">
        <v>74.838935</v>
      </c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</row>
    <row r="34" customFormat="false" ht="15.75" hidden="false" customHeight="true" outlineLevel="0" collapsed="false">
      <c r="A34" s="9" t="s">
        <v>4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10"/>
      <c r="N34" s="11" t="s">
        <v>23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2" t="s">
        <v>37</v>
      </c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3" t="n">
        <v>74.934503</v>
      </c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customFormat="false" ht="15.75" hidden="false" customHeight="true" outlineLevel="0" collapsed="false">
      <c r="A35" s="9" t="s">
        <v>4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10"/>
      <c r="N35" s="11" t="s">
        <v>25</v>
      </c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2" t="s">
        <v>37</v>
      </c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3" t="n">
        <v>1.49846</v>
      </c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</sheetData>
  <mergeCells count="108">
    <mergeCell ref="A3:FK3"/>
    <mergeCell ref="A4:FK4"/>
    <mergeCell ref="AP6:DV6"/>
    <mergeCell ref="AP7:DV7"/>
    <mergeCell ref="A10:L10"/>
    <mergeCell ref="M10:DS10"/>
    <mergeCell ref="DT10:EO10"/>
    <mergeCell ref="EP10:FK10"/>
    <mergeCell ref="A11:L11"/>
    <mergeCell ref="M11:DS11"/>
    <mergeCell ref="DT11:EO11"/>
    <mergeCell ref="EP11:FK11"/>
    <mergeCell ref="A12:L12"/>
    <mergeCell ref="N12:DS12"/>
    <mergeCell ref="DT12:EO12"/>
    <mergeCell ref="EP12:FK12"/>
    <mergeCell ref="A13:L13"/>
    <mergeCell ref="N13:DS13"/>
    <mergeCell ref="DT13:EO13"/>
    <mergeCell ref="EP13:FK13"/>
    <mergeCell ref="A14:L14"/>
    <mergeCell ref="N14:DS14"/>
    <mergeCell ref="DT14:EO14"/>
    <mergeCell ref="EP14:FK14"/>
    <mergeCell ref="A15:L15"/>
    <mergeCell ref="N15:DS15"/>
    <mergeCell ref="DT15:EO15"/>
    <mergeCell ref="EP15:FK15"/>
    <mergeCell ref="A16:L16"/>
    <mergeCell ref="N16:DS16"/>
    <mergeCell ref="DT16:EO16"/>
    <mergeCell ref="EP16:FK16"/>
    <mergeCell ref="A17:L17"/>
    <mergeCell ref="N17:DS17"/>
    <mergeCell ref="DT17:EO17"/>
    <mergeCell ref="EP17:FK17"/>
    <mergeCell ref="A18:L18"/>
    <mergeCell ref="N18:DS18"/>
    <mergeCell ref="DT18:EO18"/>
    <mergeCell ref="EP18:FK18"/>
    <mergeCell ref="A19:L19"/>
    <mergeCell ref="N19:DS19"/>
    <mergeCell ref="DT19:EO19"/>
    <mergeCell ref="EP19:FK19"/>
    <mergeCell ref="A20:L20"/>
    <mergeCell ref="N20:DS20"/>
    <mergeCell ref="DT20:EO20"/>
    <mergeCell ref="EP20:FK20"/>
    <mergeCell ref="A21:L21"/>
    <mergeCell ref="N21:DS21"/>
    <mergeCell ref="DT21:EO21"/>
    <mergeCell ref="EP21:FK21"/>
    <mergeCell ref="A22:L22"/>
    <mergeCell ref="N22:DS22"/>
    <mergeCell ref="DT22:EO22"/>
    <mergeCell ref="EP22:FK22"/>
    <mergeCell ref="A23:L23"/>
    <mergeCell ref="N23:DS23"/>
    <mergeCell ref="DT23:EO23"/>
    <mergeCell ref="EP23:FK23"/>
    <mergeCell ref="A24:L24"/>
    <mergeCell ref="N24:DS24"/>
    <mergeCell ref="DT24:EO24"/>
    <mergeCell ref="EP24:FK24"/>
    <mergeCell ref="A25:L25"/>
    <mergeCell ref="N25:DS25"/>
    <mergeCell ref="DT25:EO25"/>
    <mergeCell ref="EP25:FK25"/>
    <mergeCell ref="A26:L26"/>
    <mergeCell ref="N26:DS26"/>
    <mergeCell ref="DT26:EO26"/>
    <mergeCell ref="EP26:FK26"/>
    <mergeCell ref="A27:L27"/>
    <mergeCell ref="N27:DS27"/>
    <mergeCell ref="DT27:EO27"/>
    <mergeCell ref="EP27:FK27"/>
    <mergeCell ref="A28:L28"/>
    <mergeCell ref="N28:DS28"/>
    <mergeCell ref="DT28:EO28"/>
    <mergeCell ref="EP28:FK28"/>
    <mergeCell ref="A29:L29"/>
    <mergeCell ref="N29:DS29"/>
    <mergeCell ref="DT29:EO29"/>
    <mergeCell ref="EP29:FK29"/>
    <mergeCell ref="A30:L30"/>
    <mergeCell ref="N30:DS30"/>
    <mergeCell ref="DT30:EO30"/>
    <mergeCell ref="EP30:FK30"/>
    <mergeCell ref="A31:L31"/>
    <mergeCell ref="N31:DS31"/>
    <mergeCell ref="DT31:EO31"/>
    <mergeCell ref="EP31:FK31"/>
    <mergeCell ref="A32:L32"/>
    <mergeCell ref="N32:DS32"/>
    <mergeCell ref="DT32:EO32"/>
    <mergeCell ref="EP32:FK32"/>
    <mergeCell ref="A33:L33"/>
    <mergeCell ref="N33:DS33"/>
    <mergeCell ref="DT33:EO33"/>
    <mergeCell ref="EP33:FK33"/>
    <mergeCell ref="A34:L34"/>
    <mergeCell ref="N34:DS34"/>
    <mergeCell ref="DT34:EO34"/>
    <mergeCell ref="EP34:FK34"/>
    <mergeCell ref="A35:L35"/>
    <mergeCell ref="N35:DS35"/>
    <mergeCell ref="DT35:EO35"/>
    <mergeCell ref="EP35:FK3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6T07:12:50Z</dcterms:created>
  <dc:creator>КонсультантПлюс</dc:creator>
  <dc:description/>
  <dc:language>en-US</dc:language>
  <cp:lastModifiedBy>Южаков</cp:lastModifiedBy>
  <cp:lastPrinted>2013-07-01T11:03:20Z</cp:lastPrinted>
  <dcterms:modified xsi:type="dcterms:W3CDTF">2017-06-21T09:47:26Z</dcterms:modified>
  <cp:revision>0</cp:revision>
  <dc:subject/>
  <dc:title/>
</cp:coreProperties>
</file>