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О &quot;СПК&quot;" sheetId="1" state="visible" r:id="rId2"/>
    <sheet name="Свердловская область" sheetId="2" state="visible" r:id="rId3"/>
  </sheets>
  <externalReferences>
    <externalReference r:id="rId4"/>
  </externalReferences>
  <definedNames>
    <definedName function="false" hidden="false" localSheetId="0" name="_xlnm.Print_Area" vbProcedure="false">'АО "СПК"'!$A$1:$DD$34</definedName>
    <definedName function="false" hidden="false" localSheetId="1" name="_xlnm.Print_Area" vbProcedure="false">'Свердловская область'!$A$1:$D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3">
  <si>
    <t xml:space="preserve">Форма № 2-а</t>
  </si>
  <si>
    <t xml:space="preserve">Форма раскрытия информации об основных показателях финансово-</t>
  </si>
  <si>
    <t xml:space="preserve">хозяйственной деятельности, в отношении которой осуществляется</t>
  </si>
  <si>
    <t xml:space="preserve">регулирование в соответствии с Федеральным законом</t>
  </si>
  <si>
    <t xml:space="preserve">"О естественных монополиях", включая структуру основных</t>
  </si>
  <si>
    <t xml:space="preserve">производственных затрат на выполнение регулируемых работ</t>
  </si>
  <si>
    <t xml:space="preserve">(оказание услуг)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Наименование показателей финансово-хозяйственной деятельности субъекта естественной монополии
в сфере железнодорожных перевозок</t>
  </si>
  <si>
    <t xml:space="preserve">Единица измерения</t>
  </si>
  <si>
    <t xml:space="preserve">Год (отчет) - 2017 год</t>
  </si>
  <si>
    <t xml:space="preserve">Доходы всего по основным видам деятельности:</t>
  </si>
  <si>
    <t xml:space="preserve">(млн. руб.)</t>
  </si>
  <si>
    <t xml:space="preserve">в том числе доходы по регулируемым видам 
деятельности</t>
  </si>
  <si>
    <t xml:space="preserve">Расходы, всего:</t>
  </si>
  <si>
    <t xml:space="preserve">в том числе расходы по регулируемым видам деятельности</t>
  </si>
  <si>
    <t xml:space="preserve">- расходы на оплату труда</t>
  </si>
  <si>
    <t xml:space="preserve">- отчисления на социальные нужды</t>
  </si>
  <si>
    <t xml:space="preserve">- материалы</t>
  </si>
  <si>
    <t xml:space="preserve">- топливо</t>
  </si>
  <si>
    <t xml:space="preserve">- электроэнергия</t>
  </si>
  <si>
    <t xml:space="preserve">- прочие материальные затраты</t>
  </si>
  <si>
    <t xml:space="preserve">- амортизация</t>
  </si>
  <si>
    <t xml:space="preserve">- прочие</t>
  </si>
  <si>
    <t xml:space="preserve">Прибыль (убыток) всего по основным видам 
деятельности:</t>
  </si>
  <si>
    <t xml:space="preserve">в том числе прибыль (убыток) по регулируемым видам деятельности</t>
  </si>
  <si>
    <t xml:space="preserve">Прочие доходы, всего:</t>
  </si>
  <si>
    <t xml:space="preserve">Прочие расходы, всего:</t>
  </si>
  <si>
    <t xml:space="preserve">Результат от прочих доходов и расходов</t>
  </si>
  <si>
    <t xml:space="preserve">Прибыль (убыток) до налогообложения</t>
  </si>
  <si>
    <t xml:space="preserve">Налог на прибыль и иные аналогичные обязательства</t>
  </si>
  <si>
    <t xml:space="preserve">Чистая прибыль (убыто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&#1060;&#1080;&#1085;&#1072;&#1085;&#1089;&#1099;/!&#1054;&#1058;&#1063;&#1045;&#1058;&#1067;%20&#1043;&#1044;/2017/12%20&#1084;&#1077;&#1089;.%202017/&#1086;&#1090;&#1095;&#1105;&#1090;_&#1057;&#1055;&#1050;_2017_&#1048;&#1058;&#1054;&#10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ёмные"/>
      <sheetName val="ОАО_РЖД"/>
      <sheetName val="натуральные"/>
      <sheetName val="НЕдоСебестоимость"/>
      <sheetName val="Себестоимость"/>
      <sheetName val="финрез_ЭС2Г"/>
      <sheetName val="Зарплата"/>
      <sheetName val="ФР_ПЗ"/>
      <sheetName val="Форма_№2_2017"/>
      <sheetName val="субсидии РФ"/>
      <sheetName val="Затраты"/>
      <sheetName val="ФИН.РЕЗ."/>
      <sheetName val="91"/>
      <sheetName val="фин.рез.ПВД"/>
      <sheetName val="в т.ч. сасупэпэка"/>
      <sheetName val="унт_нисасупэпэка"/>
      <sheetName val="доходы ПВД"/>
      <sheetName val="доработки АСУППК"/>
      <sheetName val="Прил_1_10 по ФСТ_Курган"/>
      <sheetName val="Прил_№2_Курган"/>
      <sheetName val="Прил. №3 фин.рез.КО"/>
      <sheetName val="Прил_расшифровка_Свердловск"/>
      <sheetName val="Прил_расшифровка_Че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D7">
            <v>1233460</v>
          </cell>
        </row>
        <row r="14">
          <cell r="D14">
            <v>496</v>
          </cell>
        </row>
        <row r="16">
          <cell r="D16">
            <v>1375067</v>
          </cell>
        </row>
        <row r="17">
          <cell r="D17">
            <v>97841</v>
          </cell>
        </row>
      </sheetData>
      <sheetData sheetId="9"/>
      <sheetData sheetId="10"/>
      <sheetData sheetId="11">
        <row r="102">
          <cell r="C102">
            <v>311150866.427499</v>
          </cell>
          <cell r="D102">
            <v>91905695.1672951</v>
          </cell>
          <cell r="E102">
            <v>17643934.537683</v>
          </cell>
          <cell r="F102">
            <v>5921335.95407693</v>
          </cell>
          <cell r="G102">
            <v>298979.121424149</v>
          </cell>
          <cell r="H102">
            <v>857224990.485637</v>
          </cell>
          <cell r="I102">
            <v>30546865.4576542</v>
          </cell>
          <cell r="J102">
            <v>1137040452.26254</v>
          </cell>
        </row>
        <row r="102">
          <cell r="BX102">
            <v>4096472417.95054</v>
          </cell>
        </row>
        <row r="102">
          <cell r="CH102">
            <v>4165030758.92</v>
          </cell>
          <cell r="CI102">
            <v>509102166.65</v>
          </cell>
          <cell r="CJ102">
            <v>150382839.19</v>
          </cell>
          <cell r="CK102">
            <v>37476451.56</v>
          </cell>
          <cell r="CL102">
            <v>8573362.62</v>
          </cell>
          <cell r="CM102">
            <v>488538.96</v>
          </cell>
          <cell r="CN102">
            <v>1376745009.77</v>
          </cell>
          <cell r="CO102">
            <v>48384257.51</v>
          </cell>
          <cell r="CP102">
            <v>2033878132.66</v>
          </cell>
        </row>
        <row r="105">
          <cell r="BX105">
            <v>2189588506.78</v>
          </cell>
        </row>
        <row r="105">
          <cell r="CH105">
            <v>2276623682.4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:CR1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2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1" t="s">
        <v>11</v>
      </c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s="17" customFormat="true" ht="15.75" hidden="false" customHeight="true" outlineLevel="0" collapsed="false">
      <c r="A15" s="13"/>
      <c r="B15" s="14" t="s">
        <v>1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5" t="s">
        <v>13</v>
      </c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6" t="n">
        <f aca="false">'[1]ФИН.РЕЗ.'!$CH$105/1000000</f>
        <v>2276.6236824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17" customFormat="true" ht="31.5" hidden="false" customHeight="true" outlineLevel="0" collapsed="false">
      <c r="A16" s="13"/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5" t="s">
        <v>13</v>
      </c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6" t="n">
        <f aca="false">'[1]ФИН.РЕЗ.'!$BX$105/1000000</f>
        <v>2189.58850678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15.75" hidden="false" customHeight="true" outlineLevel="0" collapsed="false">
      <c r="A17" s="13"/>
      <c r="B17" s="14" t="s">
        <v>1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s">
        <v>13</v>
      </c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6" t="n">
        <f aca="false">'[1]ФИН.РЕЗ.'!$CH$102/1000000</f>
        <v>4165.03075892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7" customFormat="true" ht="15.75" hidden="false" customHeight="true" outlineLevel="0" collapsed="false">
      <c r="A18" s="13"/>
      <c r="B18" s="14" t="s">
        <v>16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5" t="s">
        <v>13</v>
      </c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6" t="n">
        <f aca="false">'[1]ФИН.РЕЗ.'!$BX$102/1000000</f>
        <v>4096.47241795054</v>
      </c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s="17" customFormat="true" ht="15.75" hidden="false" customHeight="true" outlineLevel="0" collapsed="false">
      <c r="A19" s="13"/>
      <c r="B19" s="18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5" t="s">
        <v>13</v>
      </c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6" t="n">
        <f aca="false">'[1]ФИН.РЕЗ.'!$CI$102/1000000</f>
        <v>509.10216665</v>
      </c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17" customFormat="true" ht="15.75" hidden="false" customHeight="true" outlineLevel="0" collapsed="false">
      <c r="A20" s="13"/>
      <c r="B20" s="18" t="s">
        <v>1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5" t="s">
        <v>13</v>
      </c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6" t="n">
        <f aca="false">'[1]ФИН.РЕЗ.'!$CJ$102/111111</f>
        <v>1353.44690615691</v>
      </c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17" customFormat="true" ht="15.75" hidden="false" customHeight="true" outlineLevel="0" collapsed="false">
      <c r="A21" s="13"/>
      <c r="B21" s="18" t="s">
        <v>1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5" t="s">
        <v>13</v>
      </c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6" t="n">
        <f aca="false">'[1]ФИН.РЕЗ.'!$CK$102/1000000</f>
        <v>37.47645156</v>
      </c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s="17" customFormat="true" ht="15" hidden="false" customHeight="true" outlineLevel="0" collapsed="false">
      <c r="A22" s="13"/>
      <c r="B22" s="18" t="s">
        <v>2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5" t="s">
        <v>13</v>
      </c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6" t="n">
        <f aca="false">'[1]ФИН.РЕЗ.'!$CL$102/1000000</f>
        <v>8.57336262</v>
      </c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17" customFormat="true" ht="15" hidden="false" customHeight="true" outlineLevel="0" collapsed="false">
      <c r="A23" s="13"/>
      <c r="B23" s="18" t="s">
        <v>2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5" t="s">
        <v>13</v>
      </c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6" t="n">
        <f aca="false">'[1]ФИН.РЕЗ.'!$CM$102/1000000</f>
        <v>0.48853896</v>
      </c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s="17" customFormat="true" ht="15.75" hidden="false" customHeight="true" outlineLevel="0" collapsed="false">
      <c r="A24" s="13"/>
      <c r="B24" s="18" t="s">
        <v>2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5" t="s">
        <v>13</v>
      </c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6" t="n">
        <f aca="false">'[1]ФИН.РЕЗ.'!$CN$102/1000000</f>
        <v>1376.74500977</v>
      </c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s="17" customFormat="true" ht="15.75" hidden="false" customHeight="true" outlineLevel="0" collapsed="false">
      <c r="A25" s="13"/>
      <c r="B25" s="18" t="s">
        <v>2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5" t="s">
        <v>13</v>
      </c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6" t="n">
        <f aca="false">'[1]ФИН.РЕЗ.'!$CO$102/1000000</f>
        <v>48.38425751</v>
      </c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s="17" customFormat="true" ht="15.75" hidden="false" customHeight="true" outlineLevel="0" collapsed="false">
      <c r="A26" s="13"/>
      <c r="B26" s="18" t="s">
        <v>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5" t="s">
        <v>13</v>
      </c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6" t="n">
        <f aca="false">'[1]ФИН.РЕЗ.'!$CP$102/1000000</f>
        <v>2033.87813266</v>
      </c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31.5" hidden="false" customHeight="true" outlineLevel="0" collapsed="false">
      <c r="A27" s="13"/>
      <c r="B27" s="14" t="s">
        <v>2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5" t="s">
        <v>13</v>
      </c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6" t="n">
        <f aca="false">CH15-CH17</f>
        <v>-1888.40707652</v>
      </c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s="17" customFormat="true" ht="31.5" hidden="false" customHeight="true" outlineLevel="0" collapsed="false">
      <c r="A28" s="13"/>
      <c r="B28" s="14" t="s">
        <v>2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5" t="s">
        <v>13</v>
      </c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6" t="n">
        <f aca="false">CH16-CH18</f>
        <v>-1906.88391117054</v>
      </c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</row>
    <row r="29" s="17" customFormat="true" ht="15.75" hidden="false" customHeight="true" outlineLevel="0" collapsed="false">
      <c r="A29" s="13"/>
      <c r="B29" s="14" t="s">
        <v>2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5" t="s">
        <v>13</v>
      </c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6" t="n">
        <v>2089.007</v>
      </c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</row>
    <row r="30" s="17" customFormat="true" ht="15.75" hidden="false" customHeight="true" outlineLevel="0" collapsed="false">
      <c r="A30" s="13"/>
      <c r="B30" s="14" t="s">
        <v>28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5" t="s">
        <v>13</v>
      </c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6" t="n">
        <v>184.355</v>
      </c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</row>
    <row r="31" s="17" customFormat="true" ht="15.75" hidden="false" customHeight="true" outlineLevel="0" collapsed="false">
      <c r="A31" s="13"/>
      <c r="B31" s="14" t="s">
        <v>29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5" t="s">
        <v>13</v>
      </c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6" t="n">
        <f aca="false">CH29-CH30</f>
        <v>1904.652</v>
      </c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</row>
    <row r="32" s="17" customFormat="true" ht="15.75" hidden="false" customHeight="true" outlineLevel="0" collapsed="false">
      <c r="A32" s="13"/>
      <c r="B32" s="14" t="s">
        <v>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5" t="s">
        <v>13</v>
      </c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6" t="n">
        <v>17.316</v>
      </c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</row>
    <row r="33" s="17" customFormat="true" ht="15.75" hidden="false" customHeight="true" outlineLevel="0" collapsed="false">
      <c r="A33" s="13"/>
      <c r="B33" s="14" t="s">
        <v>3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5" t="s">
        <v>13</v>
      </c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6" t="n">
        <f aca="false">5.688+2.441+4.824+0.202</f>
        <v>13.155</v>
      </c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</row>
    <row r="34" s="17" customFormat="true" ht="15.75" hidden="false" customHeight="true" outlineLevel="0" collapsed="false">
      <c r="A34" s="13"/>
      <c r="B34" s="14" t="s">
        <v>32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5" t="s">
        <v>13</v>
      </c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6" t="n">
        <f aca="false">CH32-CH33</f>
        <v>4.161</v>
      </c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:CR1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2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 t="s">
        <v>11</v>
      </c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</row>
    <row r="15" s="17" customFormat="true" ht="15.75" hidden="false" customHeight="true" outlineLevel="0" collapsed="false">
      <c r="A15" s="13"/>
      <c r="B15" s="14" t="s">
        <v>1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5" t="s">
        <v>13</v>
      </c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6" t="n">
        <f aca="false">'[1]Форма_№2_2017'!$D$7/1000</f>
        <v>1233.46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17" customFormat="true" ht="31.5" hidden="false" customHeight="true" outlineLevel="0" collapsed="false">
      <c r="A16" s="13"/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5" t="s">
        <v>13</v>
      </c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6" t="n">
        <f aca="false">CH15</f>
        <v>1233.46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15.75" hidden="false" customHeight="true" outlineLevel="0" collapsed="false">
      <c r="A17" s="13"/>
      <c r="B17" s="14" t="s">
        <v>1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s">
        <v>13</v>
      </c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6" t="n">
        <f aca="false">CH18</f>
        <v>2451.73311941381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7" customFormat="true" ht="15.75" hidden="false" customHeight="true" outlineLevel="0" collapsed="false">
      <c r="A18" s="13"/>
      <c r="B18" s="14" t="s">
        <v>16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5" t="s">
        <v>13</v>
      </c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6" t="n">
        <f aca="false">SUM(CH19:DD26)</f>
        <v>2451.73311941381</v>
      </c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s="17" customFormat="true" ht="15.75" hidden="false" customHeight="true" outlineLevel="0" collapsed="false">
      <c r="A19" s="13"/>
      <c r="B19" s="18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5" t="s">
        <v>13</v>
      </c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6" t="n">
        <f aca="false">'[1]ФИН.РЕЗ.'!$C$102/1000000</f>
        <v>311.150866427499</v>
      </c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17" customFormat="true" ht="15.75" hidden="false" customHeight="true" outlineLevel="0" collapsed="false">
      <c r="A20" s="13"/>
      <c r="B20" s="18" t="s">
        <v>1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5" t="s">
        <v>13</v>
      </c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6" t="n">
        <f aca="false">'[1]ФИН.РЕЗ.'!$D$102/1000000</f>
        <v>91.9056951672951</v>
      </c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17" customFormat="true" ht="15.75" hidden="false" customHeight="true" outlineLevel="0" collapsed="false">
      <c r="A21" s="13"/>
      <c r="B21" s="18" t="s">
        <v>1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5" t="s">
        <v>13</v>
      </c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6" t="n">
        <f aca="false">'[1]ФИН.РЕЗ.'!$E$102/1000000</f>
        <v>17.643934537683</v>
      </c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s="17" customFormat="true" ht="15" hidden="false" customHeight="true" outlineLevel="0" collapsed="false">
      <c r="A22" s="13"/>
      <c r="B22" s="18" t="s">
        <v>2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5" t="s">
        <v>13</v>
      </c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6" t="n">
        <f aca="false">'[1]ФИН.РЕЗ.'!$F$102/1000000</f>
        <v>5.92133595407693</v>
      </c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17" customFormat="true" ht="15" hidden="false" customHeight="true" outlineLevel="0" collapsed="false">
      <c r="A23" s="13"/>
      <c r="B23" s="18" t="s">
        <v>2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5" t="s">
        <v>13</v>
      </c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6" t="n">
        <f aca="false">'[1]ФИН.РЕЗ.'!$G$102/1000000</f>
        <v>0.298979121424149</v>
      </c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s="17" customFormat="true" ht="15.75" hidden="false" customHeight="true" outlineLevel="0" collapsed="false">
      <c r="A24" s="13"/>
      <c r="B24" s="18" t="s">
        <v>2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5" t="s">
        <v>13</v>
      </c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6" t="n">
        <f aca="false">'[1]ФИН.РЕЗ.'!$H$102/1000000</f>
        <v>857.224990485638</v>
      </c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s="17" customFormat="true" ht="15.75" hidden="false" customHeight="true" outlineLevel="0" collapsed="false">
      <c r="A25" s="13"/>
      <c r="B25" s="18" t="s">
        <v>2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5" t="s">
        <v>13</v>
      </c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6" t="n">
        <f aca="false">'[1]ФИН.РЕЗ.'!$I$102/1000000</f>
        <v>30.5468654576542</v>
      </c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s="17" customFormat="true" ht="15.75" hidden="false" customHeight="true" outlineLevel="0" collapsed="false">
      <c r="A26" s="13"/>
      <c r="B26" s="18" t="s">
        <v>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5" t="s">
        <v>13</v>
      </c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6" t="n">
        <f aca="false">'[1]ФИН.РЕЗ.'!$J$102/1000000</f>
        <v>1137.04045226254</v>
      </c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31.5" hidden="false" customHeight="true" outlineLevel="0" collapsed="false">
      <c r="A27" s="13"/>
      <c r="B27" s="14" t="s">
        <v>2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5" t="s">
        <v>13</v>
      </c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6" t="n">
        <f aca="false">CH15-CH17</f>
        <v>-1218.27311941381</v>
      </c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s="17" customFormat="true" ht="31.5" hidden="false" customHeight="true" outlineLevel="0" collapsed="false">
      <c r="A28" s="13"/>
      <c r="B28" s="14" t="s">
        <v>2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5" t="s">
        <v>13</v>
      </c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6" t="n">
        <f aca="false">CH16-CH18</f>
        <v>-1218.27311941381</v>
      </c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</row>
    <row r="29" s="17" customFormat="true" ht="15.75" hidden="false" customHeight="true" outlineLevel="0" collapsed="false">
      <c r="A29" s="13"/>
      <c r="B29" s="14" t="s">
        <v>2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5" t="s">
        <v>13</v>
      </c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6" t="n">
        <f aca="false">'[1]Форма_№2_2017'!$D$16/1000+'[1]Форма_№2_2017'!$D$14/1000</f>
        <v>1375.563</v>
      </c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</row>
    <row r="30" s="17" customFormat="true" ht="15.75" hidden="false" customHeight="true" outlineLevel="0" collapsed="false">
      <c r="A30" s="13"/>
      <c r="B30" s="14" t="s">
        <v>28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5" t="s">
        <v>13</v>
      </c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6" t="n">
        <f aca="false">'[1]Форма_№2_2017'!$D$17/1000</f>
        <v>97.841</v>
      </c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</row>
    <row r="31" s="17" customFormat="true" ht="15.75" hidden="false" customHeight="true" outlineLevel="0" collapsed="false">
      <c r="A31" s="13"/>
      <c r="B31" s="14" t="s">
        <v>29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5" t="s">
        <v>13</v>
      </c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6" t="n">
        <f aca="false">CH29-CH30</f>
        <v>1277.722</v>
      </c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</row>
    <row r="32" s="17" customFormat="true" ht="15.75" hidden="false" customHeight="true" outlineLevel="0" collapsed="false">
      <c r="A32" s="13"/>
      <c r="B32" s="14" t="s">
        <v>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5" t="s">
        <v>13</v>
      </c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9" t="n">
        <f aca="false">CH27+CH29-CH30</f>
        <v>59.4488805861928</v>
      </c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s="17" customFormat="true" ht="15.75" hidden="false" customHeight="true" outlineLevel="0" collapsed="false">
      <c r="A33" s="13"/>
      <c r="B33" s="14" t="s">
        <v>3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5" t="s">
        <v>13</v>
      </c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6" t="n">
        <v>45.16288</v>
      </c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</row>
    <row r="34" s="17" customFormat="true" ht="15.75" hidden="false" customHeight="true" outlineLevel="0" collapsed="false">
      <c r="A34" s="13"/>
      <c r="B34" s="14" t="s">
        <v>32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5" t="s">
        <v>13</v>
      </c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6" t="n">
        <f aca="false">CH32-CH33</f>
        <v>14.2860005861928</v>
      </c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Юрист</cp:lastModifiedBy>
  <cp:lastPrinted>2011-06-16T12:19:23Z</cp:lastPrinted>
  <dcterms:modified xsi:type="dcterms:W3CDTF">2018-06-29T12:12:45Z</dcterms:modified>
  <cp:revision>0</cp:revision>
  <dc:subject/>
  <dc:title/>
</cp:coreProperties>
</file>