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О &quot;СПК&quot;" sheetId="1" state="visible" r:id="rId2"/>
  </sheets>
  <definedNames>
    <definedName function="false" hidden="false" localSheetId="0" name="_xlnm.Print_Area" vbProcedure="false">'АО "СПК"'!$A$1:$D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Форма № 2-а</t>
  </si>
  <si>
    <t xml:space="preserve">Форма раскрытия информации об основных показателях финансово-</t>
  </si>
  <si>
    <t xml:space="preserve">хозяйственной деятельности, в отношении которой осуществляется</t>
  </si>
  <si>
    <t xml:space="preserve">регулирование в соответствии с Федеральным законом</t>
  </si>
  <si>
    <t xml:space="preserve">"О естественных монополиях", включая структуру основных</t>
  </si>
  <si>
    <t xml:space="preserve">производственных затрат на выполнение регулируемых работ</t>
  </si>
  <si>
    <t xml:space="preserve">(оказание услуг)</t>
  </si>
  <si>
    <t xml:space="preserve">АО "Свердловская пригородная компания"</t>
  </si>
  <si>
    <t xml:space="preserve">(наименование субъекта естественной монополии)</t>
  </si>
  <si>
    <t xml:space="preserve">Наименование показателей финансово-хозяйственной деятельности субъекта естественной монополии
в сфере железнодорожных перевозок</t>
  </si>
  <si>
    <t xml:space="preserve">Единица измерения</t>
  </si>
  <si>
    <t xml:space="preserve">Год (отчет) - 2021 год</t>
  </si>
  <si>
    <t xml:space="preserve">Доходы всего по основным видам деятельности:</t>
  </si>
  <si>
    <t xml:space="preserve">(млн. руб.)</t>
  </si>
  <si>
    <t xml:space="preserve">в том числе доходы по регулируемым видам 
деятельности</t>
  </si>
  <si>
    <t xml:space="preserve">Расходы, всего:</t>
  </si>
  <si>
    <t xml:space="preserve">в том числе расходы по регулируемым видам деятельности</t>
  </si>
  <si>
    <t xml:space="preserve">- расходы на оплату труда</t>
  </si>
  <si>
    <t xml:space="preserve">- отчисления на социальные нужды</t>
  </si>
  <si>
    <t xml:space="preserve">- материалы</t>
  </si>
  <si>
    <t xml:space="preserve">- топливо</t>
  </si>
  <si>
    <t xml:space="preserve">- электроэнергия</t>
  </si>
  <si>
    <t xml:space="preserve">- прочие материальные затраты</t>
  </si>
  <si>
    <t xml:space="preserve">- амортизация</t>
  </si>
  <si>
    <t xml:space="preserve">- прочие</t>
  </si>
  <si>
    <t xml:space="preserve">Прибыль (убыток) всего по основным видам 
деятельности:</t>
  </si>
  <si>
    <t xml:space="preserve">в том числе прибыль (убыток) по регулируемым видам деятельности</t>
  </si>
  <si>
    <t xml:space="preserve">Прочие доходы, всего:</t>
  </si>
  <si>
    <t xml:space="preserve">Прочие расходы, всего:</t>
  </si>
  <si>
    <t xml:space="preserve">Результат от прочих доходов и расходов</t>
  </si>
  <si>
    <t xml:space="preserve">Прибыль (убыток) до налогообложения</t>
  </si>
  <si>
    <t xml:space="preserve">Налог на прибыль и иные аналогичные обязательства</t>
  </si>
  <si>
    <t xml:space="preserve">Чистая прибыль (убыто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H33" activeCellId="1" sqref="EV25 CH33:DD3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5.75" hidden="false" customHeight="false" outlineLevel="0" collapsed="false">
      <c r="DD1" s="3" t="s">
        <v>0</v>
      </c>
    </row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6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5" customFormat="tru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</row>
    <row r="7" s="5" customFormat="tru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</row>
    <row r="8" s="5" customFormat="tru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</row>
    <row r="9" s="5" customFormat="true" ht="16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2" customFormat="true" ht="15.75" hidden="false" customHeight="false" outlineLevel="0" collapsed="false">
      <c r="M10" s="7" t="s">
        <v>7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</row>
    <row r="11" s="8" customFormat="true" ht="12.75" hidden="false" customHeight="false" outlineLevel="0" collapsed="false">
      <c r="M11" s="9" t="s">
        <v>8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</row>
    <row r="14" s="12" customFormat="true" ht="49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 t="s">
        <v>10</v>
      </c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1" t="s">
        <v>11</v>
      </c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s="17" customFormat="true" ht="15.75" hidden="false" customHeight="true" outlineLevel="0" collapsed="false">
      <c r="A15" s="13"/>
      <c r="B15" s="14" t="s">
        <v>1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5" t="s">
        <v>13</v>
      </c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6" t="n">
        <v>2681.396414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s="17" customFormat="true" ht="31.5" hidden="false" customHeight="true" outlineLevel="0" collapsed="false">
      <c r="A16" s="13"/>
      <c r="B16" s="14" t="s">
        <v>1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5" t="s">
        <v>13</v>
      </c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6" t="n">
        <v>2492.41432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s="17" customFormat="true" ht="15.75" hidden="false" customHeight="true" outlineLevel="0" collapsed="false">
      <c r="A17" s="13"/>
      <c r="B17" s="14" t="s">
        <v>1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5" t="s">
        <v>13</v>
      </c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6" t="n">
        <v>5141.220284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s="17" customFormat="true" ht="15.75" hidden="false" customHeight="true" outlineLevel="0" collapsed="false">
      <c r="A18" s="13"/>
      <c r="B18" s="14" t="s">
        <v>1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5" t="s">
        <v>13</v>
      </c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8" t="n">
        <v>4933.833101</v>
      </c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s="17" customFormat="true" ht="15.75" hidden="false" customHeight="true" outlineLevel="0" collapsed="false">
      <c r="A19" s="13"/>
      <c r="B19" s="19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5" t="s">
        <v>13</v>
      </c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8" t="n">
        <v>725.987851</v>
      </c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s="17" customFormat="true" ht="15.75" hidden="false" customHeight="true" outlineLevel="0" collapsed="false">
      <c r="A20" s="13"/>
      <c r="B20" s="19" t="s">
        <v>18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5" t="s">
        <v>13</v>
      </c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8" t="n">
        <v>220.540597</v>
      </c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</row>
    <row r="21" s="17" customFormat="true" ht="15.75" hidden="false" customHeight="true" outlineLevel="0" collapsed="false">
      <c r="A21" s="13"/>
      <c r="B21" s="19" t="s">
        <v>19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5" t="s">
        <v>13</v>
      </c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8" t="n">
        <v>32.115642</v>
      </c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</row>
    <row r="22" s="17" customFormat="true" ht="15" hidden="false" customHeight="true" outlineLevel="0" collapsed="false">
      <c r="A22" s="13"/>
      <c r="B22" s="19" t="s">
        <v>2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5" t="s">
        <v>13</v>
      </c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8" t="n">
        <v>1.487073</v>
      </c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17" customFormat="true" ht="15" hidden="false" customHeight="true" outlineLevel="0" collapsed="false">
      <c r="A23" s="13"/>
      <c r="B23" s="19" t="s">
        <v>21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5" t="s">
        <v>13</v>
      </c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8" t="n">
        <v>1.36613</v>
      </c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</row>
    <row r="24" s="17" customFormat="true" ht="15.75" hidden="false" customHeight="true" outlineLevel="0" collapsed="false">
      <c r="A24" s="13"/>
      <c r="B24" s="19" t="s">
        <v>22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5" t="s">
        <v>13</v>
      </c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8" t="n">
        <v>133.997643</v>
      </c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</row>
    <row r="25" s="17" customFormat="true" ht="15.75" hidden="false" customHeight="true" outlineLevel="0" collapsed="false">
      <c r="A25" s="13"/>
      <c r="B25" s="19" t="s">
        <v>23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5" t="s">
        <v>13</v>
      </c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8" t="n">
        <v>52.275364</v>
      </c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</row>
    <row r="26" s="17" customFormat="true" ht="15.75" hidden="false" customHeight="true" outlineLevel="0" collapsed="false">
      <c r="A26" s="13"/>
      <c r="B26" s="19" t="s">
        <v>24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5" t="s">
        <v>13</v>
      </c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8" t="n">
        <v>3973.449984</v>
      </c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</row>
    <row r="27" s="17" customFormat="true" ht="31.5" hidden="false" customHeight="true" outlineLevel="0" collapsed="false">
      <c r="A27" s="13"/>
      <c r="B27" s="14" t="s">
        <v>2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5" t="s">
        <v>13</v>
      </c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8" t="n">
        <f aca="false">CH15-CH17</f>
        <v>-2459.82387</v>
      </c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</row>
    <row r="28" s="17" customFormat="true" ht="31.5" hidden="false" customHeight="true" outlineLevel="0" collapsed="false">
      <c r="A28" s="13"/>
      <c r="B28" s="14" t="s">
        <v>26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5" t="s">
        <v>13</v>
      </c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8" t="n">
        <v>-2441.418781</v>
      </c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</row>
    <row r="29" s="17" customFormat="true" ht="15.75" hidden="false" customHeight="true" outlineLevel="0" collapsed="false">
      <c r="A29" s="13"/>
      <c r="B29" s="14" t="s">
        <v>27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5" t="s">
        <v>13</v>
      </c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8" t="n">
        <v>3358.665308</v>
      </c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</row>
    <row r="30" s="17" customFormat="true" ht="15.75" hidden="false" customHeight="true" outlineLevel="0" collapsed="false">
      <c r="A30" s="13"/>
      <c r="B30" s="14" t="s">
        <v>28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5" t="s">
        <v>13</v>
      </c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8" t="n">
        <v>216.807068</v>
      </c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</row>
    <row r="31" s="17" customFormat="true" ht="15.75" hidden="false" customHeight="true" outlineLevel="0" collapsed="false">
      <c r="A31" s="13"/>
      <c r="B31" s="14" t="s">
        <v>29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5" t="s">
        <v>13</v>
      </c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8" t="n">
        <f aca="false">CH29-CH30</f>
        <v>3141.85824</v>
      </c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</row>
    <row r="32" s="17" customFormat="true" ht="15.75" hidden="false" customHeight="true" outlineLevel="0" collapsed="false">
      <c r="A32" s="13"/>
      <c r="B32" s="14" t="s">
        <v>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5" t="s">
        <v>13</v>
      </c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20" t="n">
        <f aca="false">CH27+CH31</f>
        <v>682.03437</v>
      </c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7" customFormat="true" ht="15.75" hidden="false" customHeight="true" outlineLevel="0" collapsed="false">
      <c r="A33" s="13"/>
      <c r="B33" s="14" t="s">
        <v>3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5" t="s">
        <v>13</v>
      </c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8" t="n">
        <v>-123.404</v>
      </c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</row>
    <row r="34" s="17" customFormat="true" ht="15.75" hidden="false" customHeight="true" outlineLevel="0" collapsed="false">
      <c r="A34" s="13"/>
      <c r="B34" s="14" t="s">
        <v>32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5" t="s">
        <v>13</v>
      </c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20" t="n">
        <f aca="false">CH32+CH33</f>
        <v>558.63037</v>
      </c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</sheetData>
  <mergeCells count="71">
    <mergeCell ref="A3:DD3"/>
    <mergeCell ref="A4:DD4"/>
    <mergeCell ref="A5:DD5"/>
    <mergeCell ref="A6:DD6"/>
    <mergeCell ref="A7:DD7"/>
    <mergeCell ref="A8:DD8"/>
    <mergeCell ref="M10:CR10"/>
    <mergeCell ref="M11:CR11"/>
    <mergeCell ref="A14:BN14"/>
    <mergeCell ref="BO14:CG14"/>
    <mergeCell ref="CH14:DD14"/>
    <mergeCell ref="B15:BN15"/>
    <mergeCell ref="BO15:CG15"/>
    <mergeCell ref="CH15:DD15"/>
    <mergeCell ref="B16:BN16"/>
    <mergeCell ref="BO16:CG16"/>
    <mergeCell ref="CH16:DD16"/>
    <mergeCell ref="B17:BN17"/>
    <mergeCell ref="BO17:CG17"/>
    <mergeCell ref="CH17:DD17"/>
    <mergeCell ref="B18:BN18"/>
    <mergeCell ref="BO18:CG18"/>
    <mergeCell ref="CH18:DD18"/>
    <mergeCell ref="B19:BN19"/>
    <mergeCell ref="BO19:CG19"/>
    <mergeCell ref="CH19:DD19"/>
    <mergeCell ref="B20:BN20"/>
    <mergeCell ref="BO20:CG20"/>
    <mergeCell ref="CH20:DD20"/>
    <mergeCell ref="B21:BN21"/>
    <mergeCell ref="BO21:CG21"/>
    <mergeCell ref="CH21:DD21"/>
    <mergeCell ref="B22:BN22"/>
    <mergeCell ref="BO22:CG22"/>
    <mergeCell ref="CH22:DD22"/>
    <mergeCell ref="B23:BN23"/>
    <mergeCell ref="BO23:CG23"/>
    <mergeCell ref="CH23:DD23"/>
    <mergeCell ref="B24:BN24"/>
    <mergeCell ref="BO24:CG24"/>
    <mergeCell ref="CH24:DD24"/>
    <mergeCell ref="B25:BN25"/>
    <mergeCell ref="BO25:CG25"/>
    <mergeCell ref="CH25:DD25"/>
    <mergeCell ref="B26:BN26"/>
    <mergeCell ref="BO26:CG26"/>
    <mergeCell ref="CH26:DD26"/>
    <mergeCell ref="B27:BN27"/>
    <mergeCell ref="BO27:CG27"/>
    <mergeCell ref="CH27:DD27"/>
    <mergeCell ref="B28:BN28"/>
    <mergeCell ref="BO28:CG28"/>
    <mergeCell ref="CH28:DD28"/>
    <mergeCell ref="B29:BN29"/>
    <mergeCell ref="BO29:CG29"/>
    <mergeCell ref="CH29:DD29"/>
    <mergeCell ref="B30:BN30"/>
    <mergeCell ref="BO30:CG30"/>
    <mergeCell ref="CH30:DD30"/>
    <mergeCell ref="B31:BN31"/>
    <mergeCell ref="BO31:CG31"/>
    <mergeCell ref="CH31:DD31"/>
    <mergeCell ref="B32:BN32"/>
    <mergeCell ref="BO32:CG32"/>
    <mergeCell ref="CH32:DD32"/>
    <mergeCell ref="B33:BN33"/>
    <mergeCell ref="BO33:CG33"/>
    <mergeCell ref="CH33:DD33"/>
    <mergeCell ref="B34:BN34"/>
    <mergeCell ref="BO34:CG34"/>
    <mergeCell ref="CH34:DD34"/>
  </mergeCells>
  <printOptions headings="false" gridLines="false" gridLinesSet="true" horizontalCentered="false" verticalCentered="false"/>
  <pageMargins left="0.7875" right="0.315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mvlasova</cp:lastModifiedBy>
  <cp:lastPrinted>2011-06-16T12:19:23Z</cp:lastPrinted>
  <dcterms:modified xsi:type="dcterms:W3CDTF">2022-06-27T09:34:51Z</dcterms:modified>
  <cp:revision>0</cp:revision>
  <dc:subject/>
  <dc:title/>
</cp:coreProperties>
</file>